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845300"/>
        <c:axId val="83947827"/>
      </c:barChart>
      <c:dateAx>
        <c:axId val="428453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947827"/>
        <c:crossesAt val="0"/>
        <c:auto val="1"/>
        <c:lblOffset val="100"/>
        <c:noMultiLvlLbl val="0"/>
      </c:dateAx>
      <c:valAx>
        <c:axId val="839478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8453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100609"/>
        <c:axId val="81408667"/>
      </c:barChart>
      <c:catAx>
        <c:axId val="901006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408667"/>
        <c:crossesAt val="0"/>
        <c:auto val="1"/>
        <c:lblAlgn val="ctr"/>
        <c:lblOffset val="100"/>
        <c:noMultiLvlLbl val="0"/>
      </c:catAx>
      <c:valAx>
        <c:axId val="814086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1006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