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2861654"/>
        <c:axId val="78831038"/>
      </c:barChart>
      <c:dateAx>
        <c:axId val="6286165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8831038"/>
        <c:crossesAt val="0"/>
        <c:auto val="1"/>
        <c:lblOffset val="100"/>
        <c:noMultiLvlLbl val="0"/>
      </c:dateAx>
      <c:valAx>
        <c:axId val="7883103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286165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1830568"/>
        <c:axId val="52094149"/>
      </c:barChart>
      <c:catAx>
        <c:axId val="8183056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2094149"/>
        <c:crossesAt val="0"/>
        <c:auto val="1"/>
        <c:lblAlgn val="ctr"/>
        <c:lblOffset val="100"/>
        <c:noMultiLvlLbl val="0"/>
      </c:catAx>
      <c:valAx>
        <c:axId val="5209414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183056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