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885701"/>
        <c:axId val="42849391"/>
      </c:barChart>
      <c:dateAx>
        <c:axId val="898857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849391"/>
        <c:crossesAt val="0"/>
        <c:auto val="1"/>
        <c:lblOffset val="100"/>
        <c:noMultiLvlLbl val="0"/>
      </c:dateAx>
      <c:valAx>
        <c:axId val="428493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8857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903668"/>
        <c:axId val="99163468"/>
      </c:barChart>
      <c:catAx>
        <c:axId val="239036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163468"/>
        <c:crossesAt val="0"/>
        <c:auto val="1"/>
        <c:lblAlgn val="ctr"/>
        <c:lblOffset val="100"/>
        <c:noMultiLvlLbl val="0"/>
      </c:catAx>
      <c:valAx>
        <c:axId val="991634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9036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