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710"/>
        <c:axId val="77046803"/>
      </c:scatterChart>
      <c:valAx>
        <c:axId val="29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803"/>
        <c:crossesAt val="0"/>
        <c:crossBetween val="midCat"/>
      </c:valAx>
      <c:valAx>
        <c:axId val="7704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8547"/>
        <c:axId val="71238145"/>
      </c:scatterChart>
      <c:valAx>
        <c:axId val="9377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145"/>
        <c:crossesAt val="0"/>
        <c:crossBetween val="midCat"/>
      </c:valAx>
      <c:valAx>
        <c:axId val="7123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9815"/>
        <c:axId val="77088488"/>
      </c:scatterChart>
      <c:valAx>
        <c:axId val="6246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488"/>
        <c:crossesAt val="0"/>
        <c:crossBetween val="midCat"/>
      </c:valAx>
      <c:valAx>
        <c:axId val="7708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4471"/>
        <c:axId val="72548617"/>
      </c:scatterChart>
      <c:valAx>
        <c:axId val="1500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617"/>
        <c:crossesAt val="0"/>
        <c:crossBetween val="midCat"/>
      </c:valAx>
      <c:valAx>
        <c:axId val="7254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