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7994"/>
        <c:axId val="97133456"/>
      </c:scatterChart>
      <c:valAx>
        <c:axId val="288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456"/>
        <c:crossesAt val="0"/>
        <c:crossBetween val="midCat"/>
      </c:valAx>
      <c:valAx>
        <c:axId val="9713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61175"/>
        <c:axId val="11661384"/>
      </c:scatterChart>
      <c:valAx>
        <c:axId val="6156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384"/>
        <c:crossesAt val="0"/>
        <c:crossBetween val="midCat"/>
      </c:valAx>
      <c:valAx>
        <c:axId val="1166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32428"/>
        <c:axId val="42971043"/>
      </c:scatterChart>
      <c:valAx>
        <c:axId val="8033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043"/>
        <c:crossesAt val="0"/>
        <c:crossBetween val="midCat"/>
      </c:valAx>
      <c:valAx>
        <c:axId val="4297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35711"/>
        <c:axId val="18695450"/>
      </c:scatterChart>
      <c:valAx>
        <c:axId val="6023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50"/>
        <c:crossesAt val="0"/>
        <c:crossBetween val="midCat"/>
      </c:valAx>
      <c:valAx>
        <c:axId val="1869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