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08448"/>
        <c:axId val="94641695"/>
      </c:scatterChart>
      <c:valAx>
        <c:axId val="5780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695"/>
        <c:crossesAt val="0"/>
        <c:crossBetween val="midCat"/>
      </c:valAx>
      <c:valAx>
        <c:axId val="9464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52713"/>
        <c:axId val="23927027"/>
      </c:scatterChart>
      <c:valAx>
        <c:axId val="7135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027"/>
        <c:crossesAt val="0"/>
        <c:crossBetween val="midCat"/>
      </c:valAx>
      <c:valAx>
        <c:axId val="2392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96577"/>
        <c:axId val="80217736"/>
      </c:scatterChart>
      <c:valAx>
        <c:axId val="7259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736"/>
        <c:crossesAt val="0"/>
        <c:crossBetween val="midCat"/>
      </c:valAx>
      <c:valAx>
        <c:axId val="8021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48109"/>
        <c:axId val="3215537"/>
      </c:scatterChart>
      <c:valAx>
        <c:axId val="3094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37"/>
        <c:crossesAt val="0"/>
        <c:crossBetween val="midCat"/>
      </c:valAx>
      <c:valAx>
        <c:axId val="321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