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36945"/>
        <c:axId val="47196661"/>
      </c:scatterChart>
      <c:valAx>
        <c:axId val="4663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661"/>
        <c:crossesAt val="0"/>
        <c:crossBetween val="midCat"/>
      </c:valAx>
      <c:valAx>
        <c:axId val="4719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55050"/>
        <c:axId val="47025661"/>
      </c:scatterChart>
      <c:valAx>
        <c:axId val="7225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661"/>
        <c:crossesAt val="0"/>
        <c:crossBetween val="midCat"/>
      </c:valAx>
      <c:valAx>
        <c:axId val="4702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10090"/>
        <c:axId val="33998754"/>
      </c:scatterChart>
      <c:valAx>
        <c:axId val="5541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754"/>
        <c:crossesAt val="0"/>
        <c:crossBetween val="midCat"/>
      </c:valAx>
      <c:valAx>
        <c:axId val="3399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76691"/>
        <c:axId val="10156131"/>
      </c:scatterChart>
      <c:valAx>
        <c:axId val="5327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131"/>
        <c:crossesAt val="0"/>
        <c:crossBetween val="midCat"/>
      </c:valAx>
      <c:valAx>
        <c:axId val="1015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