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82761"/>
        <c:axId val="30864686"/>
      </c:barChart>
      <c:catAx>
        <c:axId val="9598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686"/>
        <c:auto val="1"/>
        <c:lblAlgn val="ctr"/>
        <c:lblOffset val="100"/>
        <c:noMultiLvlLbl val="0"/>
      </c:catAx>
      <c:valAx>
        <c:axId val="3086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00450"/>
        <c:axId val="85528592"/>
      </c:barChart>
      <c:catAx>
        <c:axId val="9470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592"/>
        <c:auto val="1"/>
        <c:lblAlgn val="ctr"/>
        <c:lblOffset val="100"/>
        <c:noMultiLvlLbl val="0"/>
      </c:catAx>
      <c:valAx>
        <c:axId val="8552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09400"/>
        <c:axId val="10390813"/>
      </c:barChart>
      <c:catAx>
        <c:axId val="6970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813"/>
        <c:auto val="1"/>
        <c:lblAlgn val="ctr"/>
        <c:lblOffset val="100"/>
        <c:noMultiLvlLbl val="0"/>
      </c:catAx>
      <c:valAx>
        <c:axId val="1039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04726"/>
        <c:axId val="18087081"/>
      </c:barChart>
      <c:catAx>
        <c:axId val="2270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081"/>
        <c:auto val="1"/>
        <c:lblAlgn val="ctr"/>
        <c:lblOffset val="100"/>
        <c:noMultiLvlLbl val="0"/>
      </c:catAx>
      <c:valAx>
        <c:axId val="1808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93040"/>
        <c:axId val="80060244"/>
      </c:barChart>
      <c:catAx>
        <c:axId val="1999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244"/>
        <c:auto val="1"/>
        <c:lblAlgn val="ctr"/>
        <c:lblOffset val="100"/>
        <c:noMultiLvlLbl val="0"/>
      </c:catAx>
      <c:valAx>
        <c:axId val="8006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90774"/>
        <c:axId val="50253111"/>
      </c:barChart>
      <c:catAx>
        <c:axId val="3429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111"/>
        <c:auto val="1"/>
        <c:lblAlgn val="ctr"/>
        <c:lblOffset val="100"/>
        <c:noMultiLvlLbl val="0"/>
      </c:catAx>
      <c:valAx>
        <c:axId val="5025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95807"/>
        <c:axId val="59290479"/>
      </c:barChart>
      <c:catAx>
        <c:axId val="4419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479"/>
        <c:auto val="1"/>
        <c:lblAlgn val="ctr"/>
        <c:lblOffset val="100"/>
        <c:noMultiLvlLbl val="0"/>
      </c:catAx>
      <c:valAx>
        <c:axId val="5929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65518"/>
        <c:axId val="90368244"/>
      </c:barChart>
      <c:catAx>
        <c:axId val="7556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244"/>
        <c:auto val="1"/>
        <c:lblAlgn val="ctr"/>
        <c:lblOffset val="100"/>
        <c:noMultiLvlLbl val="0"/>
      </c:catAx>
      <c:valAx>
        <c:axId val="9036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68083"/>
        <c:axId val="47605394"/>
      </c:barChart>
      <c:catAx>
        <c:axId val="1776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394"/>
        <c:auto val="1"/>
        <c:lblAlgn val="ctr"/>
        <c:lblOffset val="100"/>
        <c:noMultiLvlLbl val="0"/>
      </c:catAx>
      <c:valAx>
        <c:axId val="4760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26018"/>
        <c:axId val="55854073"/>
      </c:barChart>
      <c:catAx>
        <c:axId val="3952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073"/>
        <c:auto val="1"/>
        <c:lblAlgn val="ctr"/>
        <c:lblOffset val="100"/>
        <c:noMultiLvlLbl val="0"/>
      </c:catAx>
      <c:valAx>
        <c:axId val="5585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95884"/>
        <c:axId val="26144490"/>
      </c:barChart>
      <c:catAx>
        <c:axId val="2479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490"/>
        <c:auto val="1"/>
        <c:lblAlgn val="ctr"/>
        <c:lblOffset val="100"/>
        <c:noMultiLvlLbl val="0"/>
      </c:catAx>
      <c:valAx>
        <c:axId val="2614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12083"/>
        <c:axId val="49558919"/>
      </c:barChart>
      <c:catAx>
        <c:axId val="5831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919"/>
        <c:auto val="1"/>
        <c:lblAlgn val="ctr"/>
        <c:lblOffset val="100"/>
        <c:noMultiLvlLbl val="0"/>
      </c:catAx>
      <c:valAx>
        <c:axId val="4955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91976"/>
        <c:axId val="18696066"/>
      </c:barChart>
      <c:catAx>
        <c:axId val="1159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066"/>
        <c:auto val="1"/>
        <c:lblAlgn val="ctr"/>
        <c:lblOffset val="100"/>
        <c:noMultiLvlLbl val="0"/>
      </c:catAx>
      <c:valAx>
        <c:axId val="1869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04750"/>
        <c:axId val="57314513"/>
      </c:barChart>
      <c:catAx>
        <c:axId val="5310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513"/>
        <c:auto val="1"/>
        <c:lblAlgn val="ctr"/>
        <c:lblOffset val="100"/>
        <c:noMultiLvlLbl val="0"/>
      </c:catAx>
      <c:valAx>
        <c:axId val="5731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10521"/>
        <c:axId val="31642037"/>
      </c:barChart>
      <c:catAx>
        <c:axId val="5241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037"/>
        <c:auto val="1"/>
        <c:lblAlgn val="ctr"/>
        <c:lblOffset val="100"/>
        <c:noMultiLvlLbl val="0"/>
      </c:catAx>
      <c:valAx>
        <c:axId val="3164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37692"/>
        <c:axId val="1407175"/>
      </c:barChart>
      <c:catAx>
        <c:axId val="1023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75"/>
        <c:auto val="1"/>
        <c:lblAlgn val="ctr"/>
        <c:lblOffset val="100"/>
        <c:noMultiLvlLbl val="0"/>
      </c:catAx>
      <c:valAx>
        <c:axId val="140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97085"/>
        <c:axId val="8897319"/>
      </c:barChart>
      <c:catAx>
        <c:axId val="7169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19"/>
        <c:auto val="1"/>
        <c:lblAlgn val="ctr"/>
        <c:lblOffset val="100"/>
        <c:noMultiLvlLbl val="0"/>
      </c:catAx>
      <c:valAx>
        <c:axId val="889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46841"/>
        <c:axId val="13926280"/>
      </c:barChart>
      <c:catAx>
        <c:axId val="5604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280"/>
        <c:auto val="1"/>
        <c:lblAlgn val="ctr"/>
        <c:lblOffset val="100"/>
        <c:noMultiLvlLbl val="0"/>
      </c:catAx>
      <c:valAx>
        <c:axId val="1392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