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12300"/>
        <c:axId val="9443033"/>
      </c:scatterChart>
      <c:valAx>
        <c:axId val="8661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3"/>
        <c:crossesAt val="0"/>
        <c:crossBetween val="midCat"/>
      </c:valAx>
      <c:valAx>
        <c:axId val="944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81455"/>
        <c:axId val="4539635"/>
      </c:scatterChart>
      <c:valAx>
        <c:axId val="6538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35"/>
        <c:crossesAt val="0"/>
        <c:crossBetween val="midCat"/>
      </c:valAx>
      <c:valAx>
        <c:axId val="453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9256"/>
        <c:axId val="95442455"/>
      </c:scatterChart>
      <c:valAx>
        <c:axId val="7606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455"/>
        <c:crossesAt val="0"/>
        <c:crossBetween val="midCat"/>
      </c:valAx>
      <c:valAx>
        <c:axId val="9544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5404"/>
        <c:axId val="6409167"/>
      </c:scatterChart>
      <c:valAx>
        <c:axId val="5905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67"/>
        <c:crossesAt val="0"/>
        <c:crossBetween val="midCat"/>
      </c:valAx>
      <c:valAx>
        <c:axId val="640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