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72452"/>
        <c:axId val="95620822"/>
      </c:scatterChart>
      <c:valAx>
        <c:axId val="1927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22"/>
        <c:crossesAt val="0"/>
        <c:crossBetween val="midCat"/>
      </c:valAx>
      <c:valAx>
        <c:axId val="9562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8056"/>
        <c:axId val="44475420"/>
      </c:scatterChart>
      <c:valAx>
        <c:axId val="7792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20"/>
        <c:crossesAt val="0"/>
        <c:crossBetween val="midCat"/>
      </c:valAx>
      <c:valAx>
        <c:axId val="4447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22814"/>
        <c:axId val="113477"/>
      </c:scatterChart>
      <c:valAx>
        <c:axId val="4122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"/>
        <c:crossesAt val="0"/>
        <c:crossBetween val="midCat"/>
      </c:valAx>
      <c:valAx>
        <c:axId val="1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3408"/>
        <c:axId val="8662785"/>
      </c:scatterChart>
      <c:valAx>
        <c:axId val="2149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5"/>
        <c:crossesAt val="0"/>
        <c:crossBetween val="midCat"/>
      </c:valAx>
      <c:valAx>
        <c:axId val="866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