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67569"/>
        <c:axId val="99996092"/>
      </c:barChart>
      <c:catAx>
        <c:axId val="847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092"/>
        <c:auto val="1"/>
        <c:lblAlgn val="ctr"/>
        <c:lblOffset val="100"/>
        <c:noMultiLvlLbl val="0"/>
      </c:catAx>
      <c:valAx>
        <c:axId val="9999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32797"/>
        <c:axId val="32343027"/>
      </c:barChart>
      <c:catAx>
        <c:axId val="8433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027"/>
        <c:auto val="1"/>
        <c:lblAlgn val="ctr"/>
        <c:lblOffset val="100"/>
        <c:noMultiLvlLbl val="0"/>
      </c:catAx>
      <c:valAx>
        <c:axId val="323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92698"/>
        <c:axId val="52691937"/>
      </c:barChart>
      <c:catAx>
        <c:axId val="8929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937"/>
        <c:auto val="1"/>
        <c:lblAlgn val="ctr"/>
        <c:lblOffset val="100"/>
        <c:noMultiLvlLbl val="0"/>
      </c:catAx>
      <c:valAx>
        <c:axId val="5269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42134"/>
        <c:axId val="4941355"/>
      </c:barChart>
      <c:catAx>
        <c:axId val="2904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55"/>
        <c:auto val="1"/>
        <c:lblAlgn val="ctr"/>
        <c:lblOffset val="100"/>
        <c:noMultiLvlLbl val="0"/>
      </c:catAx>
      <c:valAx>
        <c:axId val="494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72144"/>
        <c:axId val="93258670"/>
      </c:barChart>
      <c:catAx>
        <c:axId val="4797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670"/>
        <c:auto val="1"/>
        <c:lblAlgn val="ctr"/>
        <c:lblOffset val="100"/>
        <c:noMultiLvlLbl val="0"/>
      </c:catAx>
      <c:valAx>
        <c:axId val="9325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33699"/>
        <c:axId val="42491849"/>
      </c:barChart>
      <c:catAx>
        <c:axId val="5643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849"/>
        <c:auto val="1"/>
        <c:lblAlgn val="ctr"/>
        <c:lblOffset val="100"/>
        <c:noMultiLvlLbl val="0"/>
      </c:catAx>
      <c:valAx>
        <c:axId val="424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74092"/>
        <c:axId val="36945210"/>
      </c:barChart>
      <c:catAx>
        <c:axId val="4277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210"/>
        <c:auto val="1"/>
        <c:lblAlgn val="ctr"/>
        <c:lblOffset val="100"/>
        <c:noMultiLvlLbl val="0"/>
      </c:catAx>
      <c:valAx>
        <c:axId val="3694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42483"/>
        <c:axId val="99365136"/>
      </c:barChart>
      <c:catAx>
        <c:axId val="9264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136"/>
        <c:auto val="1"/>
        <c:lblAlgn val="ctr"/>
        <c:lblOffset val="100"/>
        <c:noMultiLvlLbl val="0"/>
      </c:catAx>
      <c:valAx>
        <c:axId val="993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61722"/>
        <c:axId val="97599558"/>
      </c:barChart>
      <c:catAx>
        <c:axId val="9706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558"/>
        <c:auto val="1"/>
        <c:lblAlgn val="ctr"/>
        <c:lblOffset val="100"/>
        <c:noMultiLvlLbl val="0"/>
      </c:catAx>
      <c:valAx>
        <c:axId val="9759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64548"/>
        <c:axId val="8498962"/>
      </c:barChart>
      <c:catAx>
        <c:axId val="4836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62"/>
        <c:auto val="1"/>
        <c:lblAlgn val="ctr"/>
        <c:lblOffset val="100"/>
        <c:noMultiLvlLbl val="0"/>
      </c:catAx>
      <c:valAx>
        <c:axId val="849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22204"/>
        <c:axId val="97039816"/>
      </c:barChart>
      <c:catAx>
        <c:axId val="1852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816"/>
        <c:auto val="1"/>
        <c:lblAlgn val="ctr"/>
        <c:lblOffset val="100"/>
        <c:noMultiLvlLbl val="0"/>
      </c:catAx>
      <c:valAx>
        <c:axId val="9703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12470"/>
        <c:axId val="75553449"/>
      </c:barChart>
      <c:catAx>
        <c:axId val="5201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449"/>
        <c:auto val="1"/>
        <c:lblAlgn val="ctr"/>
        <c:lblOffset val="100"/>
        <c:noMultiLvlLbl val="0"/>
      </c:catAx>
      <c:valAx>
        <c:axId val="7555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42646"/>
        <c:axId val="73752119"/>
      </c:barChart>
      <c:catAx>
        <c:axId val="6304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119"/>
        <c:auto val="1"/>
        <c:lblAlgn val="ctr"/>
        <c:lblOffset val="100"/>
        <c:noMultiLvlLbl val="0"/>
      </c:catAx>
      <c:valAx>
        <c:axId val="737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30775"/>
        <c:axId val="38375746"/>
      </c:barChart>
      <c:catAx>
        <c:axId val="6433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746"/>
        <c:auto val="1"/>
        <c:lblAlgn val="ctr"/>
        <c:lblOffset val="100"/>
        <c:noMultiLvlLbl val="0"/>
      </c:catAx>
      <c:valAx>
        <c:axId val="383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59166"/>
        <c:axId val="61754998"/>
      </c:barChart>
      <c:catAx>
        <c:axId val="8895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998"/>
        <c:auto val="1"/>
        <c:lblAlgn val="ctr"/>
        <c:lblOffset val="100"/>
        <c:noMultiLvlLbl val="0"/>
      </c:catAx>
      <c:valAx>
        <c:axId val="6175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50841"/>
        <c:axId val="26369849"/>
      </c:barChart>
      <c:catAx>
        <c:axId val="3975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849"/>
        <c:auto val="1"/>
        <c:lblAlgn val="ctr"/>
        <c:lblOffset val="100"/>
        <c:noMultiLvlLbl val="0"/>
      </c:catAx>
      <c:valAx>
        <c:axId val="2636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86373"/>
        <c:axId val="97347911"/>
      </c:barChart>
      <c:catAx>
        <c:axId val="8208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911"/>
        <c:auto val="1"/>
        <c:lblAlgn val="ctr"/>
        <c:lblOffset val="100"/>
        <c:noMultiLvlLbl val="0"/>
      </c:catAx>
      <c:valAx>
        <c:axId val="973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21151"/>
        <c:axId val="70940741"/>
      </c:barChart>
      <c:catAx>
        <c:axId val="4402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741"/>
        <c:auto val="1"/>
        <c:lblAlgn val="ctr"/>
        <c:lblOffset val="100"/>
        <c:noMultiLvlLbl val="0"/>
      </c:catAx>
      <c:valAx>
        <c:axId val="709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