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10903"/>
        <c:axId val="50340648"/>
      </c:scatterChart>
      <c:valAx>
        <c:axId val="9871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648"/>
        <c:crossesAt val="0"/>
        <c:crossBetween val="midCat"/>
      </c:valAx>
      <c:valAx>
        <c:axId val="5034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01601"/>
        <c:axId val="48953403"/>
      </c:scatterChart>
      <c:valAx>
        <c:axId val="8140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403"/>
        <c:crossesAt val="0"/>
        <c:crossBetween val="midCat"/>
      </c:valAx>
      <c:valAx>
        <c:axId val="4895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55196"/>
        <c:axId val="41033645"/>
      </c:scatterChart>
      <c:valAx>
        <c:axId val="9505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645"/>
        <c:crossesAt val="0"/>
        <c:crossBetween val="midCat"/>
      </c:valAx>
      <c:valAx>
        <c:axId val="4103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56962"/>
        <c:axId val="30288739"/>
      </c:scatterChart>
      <c:valAx>
        <c:axId val="6435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739"/>
        <c:crossesAt val="0"/>
        <c:crossBetween val="midCat"/>
      </c:valAx>
      <c:valAx>
        <c:axId val="3028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