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04877"/>
        <c:axId val="9717335"/>
      </c:barChart>
      <c:catAx>
        <c:axId val="6630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35"/>
        <c:auto val="1"/>
        <c:lblAlgn val="ctr"/>
        <c:lblOffset val="100"/>
        <c:noMultiLvlLbl val="0"/>
      </c:catAx>
      <c:valAx>
        <c:axId val="97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82983"/>
        <c:axId val="14553728"/>
      </c:barChart>
      <c:catAx>
        <c:axId val="9028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728"/>
        <c:auto val="1"/>
        <c:lblAlgn val="ctr"/>
        <c:lblOffset val="100"/>
        <c:noMultiLvlLbl val="0"/>
      </c:catAx>
      <c:valAx>
        <c:axId val="145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28394"/>
        <c:axId val="32098232"/>
      </c:barChart>
      <c:catAx>
        <c:axId val="4972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232"/>
        <c:auto val="1"/>
        <c:lblAlgn val="ctr"/>
        <c:lblOffset val="100"/>
        <c:noMultiLvlLbl val="0"/>
      </c:catAx>
      <c:valAx>
        <c:axId val="320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33789"/>
        <c:axId val="77125322"/>
      </c:barChart>
      <c:catAx>
        <c:axId val="6383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322"/>
        <c:auto val="1"/>
        <c:lblAlgn val="ctr"/>
        <c:lblOffset val="100"/>
        <c:noMultiLvlLbl val="0"/>
      </c:catAx>
      <c:valAx>
        <c:axId val="7712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10027"/>
        <c:axId val="34821472"/>
      </c:barChart>
      <c:catAx>
        <c:axId val="882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472"/>
        <c:auto val="1"/>
        <c:lblAlgn val="ctr"/>
        <c:lblOffset val="100"/>
        <c:noMultiLvlLbl val="0"/>
      </c:catAx>
      <c:valAx>
        <c:axId val="3482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56279"/>
        <c:axId val="21886488"/>
      </c:barChart>
      <c:catAx>
        <c:axId val="689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488"/>
        <c:auto val="1"/>
        <c:lblAlgn val="ctr"/>
        <c:lblOffset val="100"/>
        <c:noMultiLvlLbl val="0"/>
      </c:catAx>
      <c:valAx>
        <c:axId val="218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54892"/>
        <c:axId val="31374390"/>
      </c:barChart>
      <c:catAx>
        <c:axId val="6325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390"/>
        <c:auto val="1"/>
        <c:lblAlgn val="ctr"/>
        <c:lblOffset val="100"/>
        <c:noMultiLvlLbl val="0"/>
      </c:catAx>
      <c:valAx>
        <c:axId val="3137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85657"/>
        <c:axId val="65989709"/>
      </c:barChart>
      <c:catAx>
        <c:axId val="3748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709"/>
        <c:auto val="1"/>
        <c:lblAlgn val="ctr"/>
        <c:lblOffset val="100"/>
        <c:noMultiLvlLbl val="0"/>
      </c:catAx>
      <c:valAx>
        <c:axId val="659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3036"/>
        <c:axId val="91587682"/>
      </c:barChart>
      <c:catAx>
        <c:axId val="848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682"/>
        <c:auto val="1"/>
        <c:lblAlgn val="ctr"/>
        <c:lblOffset val="100"/>
        <c:noMultiLvlLbl val="0"/>
      </c:catAx>
      <c:valAx>
        <c:axId val="915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1160"/>
        <c:axId val="6436409"/>
      </c:barChart>
      <c:catAx>
        <c:axId val="25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09"/>
        <c:auto val="1"/>
        <c:lblAlgn val="ctr"/>
        <c:lblOffset val="100"/>
        <c:noMultiLvlLbl val="0"/>
      </c:catAx>
      <c:valAx>
        <c:axId val="64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2030"/>
        <c:axId val="516899"/>
      </c:barChart>
      <c:catAx>
        <c:axId val="3903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9"/>
        <c:auto val="1"/>
        <c:lblAlgn val="ctr"/>
        <c:lblOffset val="100"/>
        <c:noMultiLvlLbl val="0"/>
      </c:catAx>
      <c:valAx>
        <c:axId val="5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2160"/>
        <c:axId val="54176620"/>
      </c:barChart>
      <c:catAx>
        <c:axId val="8726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620"/>
        <c:auto val="1"/>
        <c:lblAlgn val="ctr"/>
        <c:lblOffset val="100"/>
        <c:noMultiLvlLbl val="0"/>
      </c:catAx>
      <c:valAx>
        <c:axId val="541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58664"/>
        <c:axId val="80389037"/>
      </c:barChart>
      <c:catAx>
        <c:axId val="750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037"/>
        <c:auto val="1"/>
        <c:lblAlgn val="ctr"/>
        <c:lblOffset val="100"/>
        <c:noMultiLvlLbl val="0"/>
      </c:catAx>
      <c:valAx>
        <c:axId val="803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23028"/>
        <c:axId val="2388937"/>
      </c:barChart>
      <c:catAx>
        <c:axId val="820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37"/>
        <c:auto val="1"/>
        <c:lblAlgn val="ctr"/>
        <c:lblOffset val="100"/>
        <c:noMultiLvlLbl val="0"/>
      </c:catAx>
      <c:valAx>
        <c:axId val="23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6828"/>
        <c:axId val="19997975"/>
      </c:barChart>
      <c:catAx>
        <c:axId val="530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975"/>
        <c:auto val="1"/>
        <c:lblAlgn val="ctr"/>
        <c:lblOffset val="100"/>
        <c:noMultiLvlLbl val="0"/>
      </c:catAx>
      <c:valAx>
        <c:axId val="199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90534"/>
        <c:axId val="17906682"/>
      </c:barChart>
      <c:catAx>
        <c:axId val="987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682"/>
        <c:auto val="1"/>
        <c:lblAlgn val="ctr"/>
        <c:lblOffset val="100"/>
        <c:noMultiLvlLbl val="0"/>
      </c:catAx>
      <c:valAx>
        <c:axId val="179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91194"/>
        <c:axId val="81500901"/>
      </c:barChart>
      <c:catAx>
        <c:axId val="2749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901"/>
        <c:auto val="1"/>
        <c:lblAlgn val="ctr"/>
        <c:lblOffset val="100"/>
        <c:noMultiLvlLbl val="0"/>
      </c:catAx>
      <c:valAx>
        <c:axId val="815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49529"/>
        <c:axId val="22446602"/>
      </c:barChart>
      <c:catAx>
        <c:axId val="774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602"/>
        <c:auto val="1"/>
        <c:lblAlgn val="ctr"/>
        <c:lblOffset val="100"/>
        <c:noMultiLvlLbl val="0"/>
      </c:catAx>
      <c:valAx>
        <c:axId val="224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