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45501"/>
        <c:axId val="12415769"/>
      </c:barChart>
      <c:catAx>
        <c:axId val="5034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769"/>
        <c:auto val="1"/>
        <c:lblAlgn val="ctr"/>
        <c:lblOffset val="100"/>
        <c:noMultiLvlLbl val="0"/>
      </c:catAx>
      <c:valAx>
        <c:axId val="124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41844"/>
        <c:axId val="59826674"/>
      </c:barChart>
      <c:catAx>
        <c:axId val="9144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674"/>
        <c:auto val="1"/>
        <c:lblAlgn val="ctr"/>
        <c:lblOffset val="100"/>
        <c:noMultiLvlLbl val="0"/>
      </c:catAx>
      <c:valAx>
        <c:axId val="598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98585"/>
        <c:axId val="44437543"/>
      </c:barChart>
      <c:catAx>
        <c:axId val="9109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543"/>
        <c:auto val="1"/>
        <c:lblAlgn val="ctr"/>
        <c:lblOffset val="100"/>
        <c:noMultiLvlLbl val="0"/>
      </c:catAx>
      <c:valAx>
        <c:axId val="444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68826"/>
        <c:axId val="14860240"/>
      </c:barChart>
      <c:catAx>
        <c:axId val="6706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240"/>
        <c:auto val="1"/>
        <c:lblAlgn val="ctr"/>
        <c:lblOffset val="100"/>
        <c:noMultiLvlLbl val="0"/>
      </c:catAx>
      <c:valAx>
        <c:axId val="1486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47986"/>
        <c:axId val="31801096"/>
      </c:barChart>
      <c:catAx>
        <c:axId val="676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096"/>
        <c:auto val="1"/>
        <c:lblAlgn val="ctr"/>
        <c:lblOffset val="100"/>
        <c:noMultiLvlLbl val="0"/>
      </c:catAx>
      <c:valAx>
        <c:axId val="318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38654"/>
        <c:axId val="81953773"/>
      </c:barChart>
      <c:catAx>
        <c:axId val="9843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773"/>
        <c:auto val="1"/>
        <c:lblAlgn val="ctr"/>
        <c:lblOffset val="100"/>
        <c:noMultiLvlLbl val="0"/>
      </c:catAx>
      <c:valAx>
        <c:axId val="819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035"/>
        <c:axId val="77063166"/>
      </c:barChart>
      <c:catAx>
        <c:axId val="965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166"/>
        <c:auto val="1"/>
        <c:lblAlgn val="ctr"/>
        <c:lblOffset val="100"/>
        <c:noMultiLvlLbl val="0"/>
      </c:catAx>
      <c:valAx>
        <c:axId val="770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95944"/>
        <c:axId val="21960804"/>
      </c:barChart>
      <c:catAx>
        <c:axId val="7339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804"/>
        <c:auto val="1"/>
        <c:lblAlgn val="ctr"/>
        <c:lblOffset val="100"/>
        <c:noMultiLvlLbl val="0"/>
      </c:catAx>
      <c:valAx>
        <c:axId val="219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66831"/>
        <c:axId val="43446996"/>
      </c:barChart>
      <c:catAx>
        <c:axId val="790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996"/>
        <c:auto val="1"/>
        <c:lblAlgn val="ctr"/>
        <c:lblOffset val="100"/>
        <c:noMultiLvlLbl val="0"/>
      </c:catAx>
      <c:valAx>
        <c:axId val="4344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87743"/>
        <c:axId val="16940217"/>
      </c:barChart>
      <c:catAx>
        <c:axId val="8528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217"/>
        <c:auto val="1"/>
        <c:lblAlgn val="ctr"/>
        <c:lblOffset val="100"/>
        <c:noMultiLvlLbl val="0"/>
      </c:catAx>
      <c:valAx>
        <c:axId val="169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98616"/>
        <c:axId val="73887560"/>
      </c:barChart>
      <c:catAx>
        <c:axId val="5089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560"/>
        <c:auto val="1"/>
        <c:lblAlgn val="ctr"/>
        <c:lblOffset val="100"/>
        <c:noMultiLvlLbl val="0"/>
      </c:catAx>
      <c:valAx>
        <c:axId val="738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82966"/>
        <c:axId val="53422612"/>
      </c:barChart>
      <c:catAx>
        <c:axId val="2058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612"/>
        <c:auto val="1"/>
        <c:lblAlgn val="ctr"/>
        <c:lblOffset val="100"/>
        <c:noMultiLvlLbl val="0"/>
      </c:catAx>
      <c:valAx>
        <c:axId val="534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81152"/>
        <c:axId val="71924460"/>
      </c:barChart>
      <c:catAx>
        <c:axId val="1508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460"/>
        <c:auto val="1"/>
        <c:lblAlgn val="ctr"/>
        <c:lblOffset val="100"/>
        <c:noMultiLvlLbl val="0"/>
      </c:catAx>
      <c:valAx>
        <c:axId val="7192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36187"/>
        <c:axId val="62909705"/>
      </c:barChart>
      <c:catAx>
        <c:axId val="7083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705"/>
        <c:auto val="1"/>
        <c:lblAlgn val="ctr"/>
        <c:lblOffset val="100"/>
        <c:noMultiLvlLbl val="0"/>
      </c:catAx>
      <c:valAx>
        <c:axId val="629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28678"/>
        <c:axId val="54246567"/>
      </c:barChart>
      <c:catAx>
        <c:axId val="2482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567"/>
        <c:auto val="1"/>
        <c:lblAlgn val="ctr"/>
        <c:lblOffset val="100"/>
        <c:noMultiLvlLbl val="0"/>
      </c:catAx>
      <c:valAx>
        <c:axId val="5424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88107"/>
        <c:axId val="3736132"/>
      </c:barChart>
      <c:catAx>
        <c:axId val="4338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32"/>
        <c:auto val="1"/>
        <c:lblAlgn val="ctr"/>
        <c:lblOffset val="100"/>
        <c:noMultiLvlLbl val="0"/>
      </c:catAx>
      <c:valAx>
        <c:axId val="37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13885"/>
        <c:axId val="92336482"/>
      </c:barChart>
      <c:catAx>
        <c:axId val="4561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482"/>
        <c:auto val="1"/>
        <c:lblAlgn val="ctr"/>
        <c:lblOffset val="100"/>
        <c:noMultiLvlLbl val="0"/>
      </c:catAx>
      <c:valAx>
        <c:axId val="923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96812"/>
        <c:axId val="24614404"/>
      </c:barChart>
      <c:catAx>
        <c:axId val="7019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404"/>
        <c:auto val="1"/>
        <c:lblAlgn val="ctr"/>
        <c:lblOffset val="100"/>
        <c:noMultiLvlLbl val="0"/>
      </c:catAx>
      <c:valAx>
        <c:axId val="246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