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2728"/>
        <c:axId val="66859013"/>
      </c:scatterChart>
      <c:valAx>
        <c:axId val="6964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13"/>
        <c:crossesAt val="0"/>
        <c:crossBetween val="midCat"/>
      </c:valAx>
      <c:valAx>
        <c:axId val="6685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2144"/>
        <c:axId val="26808448"/>
      </c:scatterChart>
      <c:valAx>
        <c:axId val="4181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448"/>
        <c:crossesAt val="0"/>
        <c:crossBetween val="midCat"/>
      </c:valAx>
      <c:valAx>
        <c:axId val="2680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3016"/>
        <c:axId val="62947953"/>
      </c:scatterChart>
      <c:valAx>
        <c:axId val="7615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53"/>
        <c:crossesAt val="0"/>
        <c:crossBetween val="midCat"/>
      </c:valAx>
      <c:valAx>
        <c:axId val="6294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27025"/>
        <c:axId val="15608290"/>
      </c:scatterChart>
      <c:valAx>
        <c:axId val="2932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90"/>
        <c:crossesAt val="0"/>
        <c:crossBetween val="midCat"/>
      </c:valAx>
      <c:valAx>
        <c:axId val="1560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