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65864"/>
        <c:axId val="69822122"/>
      </c:barChart>
      <c:catAx>
        <c:axId val="6526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122"/>
        <c:auto val="1"/>
        <c:lblAlgn val="ctr"/>
        <c:lblOffset val="100"/>
        <c:noMultiLvlLbl val="0"/>
      </c:catAx>
      <c:valAx>
        <c:axId val="6982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06872"/>
        <c:axId val="88272661"/>
      </c:barChart>
      <c:catAx>
        <c:axId val="9670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661"/>
        <c:auto val="1"/>
        <c:lblAlgn val="ctr"/>
        <c:lblOffset val="100"/>
        <c:noMultiLvlLbl val="0"/>
      </c:catAx>
      <c:valAx>
        <c:axId val="8827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50826"/>
        <c:axId val="96969725"/>
      </c:barChart>
      <c:catAx>
        <c:axId val="6835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725"/>
        <c:auto val="1"/>
        <c:lblAlgn val="ctr"/>
        <c:lblOffset val="100"/>
        <c:noMultiLvlLbl val="0"/>
      </c:catAx>
      <c:valAx>
        <c:axId val="9696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15500"/>
        <c:axId val="47040618"/>
      </c:barChart>
      <c:catAx>
        <c:axId val="5261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618"/>
        <c:auto val="1"/>
        <c:lblAlgn val="ctr"/>
        <c:lblOffset val="100"/>
        <c:noMultiLvlLbl val="0"/>
      </c:catAx>
      <c:valAx>
        <c:axId val="4704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89369"/>
        <c:axId val="25785024"/>
      </c:barChart>
      <c:catAx>
        <c:axId val="3788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024"/>
        <c:auto val="1"/>
        <c:lblAlgn val="ctr"/>
        <c:lblOffset val="100"/>
        <c:noMultiLvlLbl val="0"/>
      </c:catAx>
      <c:valAx>
        <c:axId val="2578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67733"/>
        <c:axId val="90501967"/>
      </c:barChart>
      <c:catAx>
        <c:axId val="8456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967"/>
        <c:auto val="1"/>
        <c:lblAlgn val="ctr"/>
        <c:lblOffset val="100"/>
        <c:noMultiLvlLbl val="0"/>
      </c:catAx>
      <c:valAx>
        <c:axId val="9050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8352"/>
        <c:axId val="61637198"/>
      </c:barChart>
      <c:catAx>
        <c:axId val="351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198"/>
        <c:auto val="1"/>
        <c:lblAlgn val="ctr"/>
        <c:lblOffset val="100"/>
        <c:noMultiLvlLbl val="0"/>
      </c:catAx>
      <c:valAx>
        <c:axId val="6163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84327"/>
        <c:axId val="98494076"/>
      </c:barChart>
      <c:catAx>
        <c:axId val="8988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076"/>
        <c:auto val="1"/>
        <c:lblAlgn val="ctr"/>
        <c:lblOffset val="100"/>
        <c:noMultiLvlLbl val="0"/>
      </c:catAx>
      <c:valAx>
        <c:axId val="9849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30685"/>
        <c:axId val="3558453"/>
      </c:barChart>
      <c:catAx>
        <c:axId val="1863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53"/>
        <c:auto val="1"/>
        <c:lblAlgn val="ctr"/>
        <c:lblOffset val="100"/>
        <c:noMultiLvlLbl val="0"/>
      </c:catAx>
      <c:valAx>
        <c:axId val="355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34069"/>
        <c:axId val="96466761"/>
      </c:barChart>
      <c:catAx>
        <c:axId val="9813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761"/>
        <c:auto val="1"/>
        <c:lblAlgn val="ctr"/>
        <c:lblOffset val="100"/>
        <c:noMultiLvlLbl val="0"/>
      </c:catAx>
      <c:valAx>
        <c:axId val="9646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547"/>
        <c:axId val="96133851"/>
      </c:barChart>
      <c:catAx>
        <c:axId val="87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851"/>
        <c:auto val="1"/>
        <c:lblAlgn val="ctr"/>
        <c:lblOffset val="100"/>
        <c:noMultiLvlLbl val="0"/>
      </c:catAx>
      <c:valAx>
        <c:axId val="9613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20772"/>
        <c:axId val="90701082"/>
      </c:barChart>
      <c:catAx>
        <c:axId val="9442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082"/>
        <c:auto val="1"/>
        <c:lblAlgn val="ctr"/>
        <c:lblOffset val="100"/>
        <c:noMultiLvlLbl val="0"/>
      </c:catAx>
      <c:valAx>
        <c:axId val="9070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86912"/>
        <c:axId val="61233282"/>
      </c:barChart>
      <c:catAx>
        <c:axId val="2138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282"/>
        <c:auto val="1"/>
        <c:lblAlgn val="ctr"/>
        <c:lblOffset val="100"/>
        <c:noMultiLvlLbl val="0"/>
      </c:catAx>
      <c:valAx>
        <c:axId val="6123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25948"/>
        <c:axId val="30910333"/>
      </c:barChart>
      <c:catAx>
        <c:axId val="3202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333"/>
        <c:auto val="1"/>
        <c:lblAlgn val="ctr"/>
        <c:lblOffset val="100"/>
        <c:noMultiLvlLbl val="0"/>
      </c:catAx>
      <c:valAx>
        <c:axId val="3091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92233"/>
        <c:axId val="11942759"/>
      </c:barChart>
      <c:catAx>
        <c:axId val="8359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759"/>
        <c:auto val="1"/>
        <c:lblAlgn val="ctr"/>
        <c:lblOffset val="100"/>
        <c:noMultiLvlLbl val="0"/>
      </c:catAx>
      <c:valAx>
        <c:axId val="1194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23468"/>
        <c:axId val="97049622"/>
      </c:barChart>
      <c:catAx>
        <c:axId val="4302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622"/>
        <c:auto val="1"/>
        <c:lblAlgn val="ctr"/>
        <c:lblOffset val="100"/>
        <c:noMultiLvlLbl val="0"/>
      </c:catAx>
      <c:valAx>
        <c:axId val="9704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9969"/>
        <c:axId val="43807582"/>
      </c:barChart>
      <c:catAx>
        <c:axId val="761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582"/>
        <c:auto val="1"/>
        <c:lblAlgn val="ctr"/>
        <c:lblOffset val="100"/>
        <c:noMultiLvlLbl val="0"/>
      </c:catAx>
      <c:valAx>
        <c:axId val="4380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31307"/>
        <c:axId val="59868016"/>
      </c:barChart>
      <c:catAx>
        <c:axId val="8203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016"/>
        <c:auto val="1"/>
        <c:lblAlgn val="ctr"/>
        <c:lblOffset val="100"/>
        <c:noMultiLvlLbl val="0"/>
      </c:catAx>
      <c:valAx>
        <c:axId val="5986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