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1316"/>
        <c:axId val="80382372"/>
      </c:scatterChart>
      <c:valAx>
        <c:axId val="2741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372"/>
        <c:crossesAt val="0"/>
        <c:crossBetween val="midCat"/>
      </c:valAx>
      <c:valAx>
        <c:axId val="8038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72792"/>
        <c:axId val="70428086"/>
      </c:scatterChart>
      <c:valAx>
        <c:axId val="6627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086"/>
        <c:crossesAt val="0"/>
        <c:crossBetween val="midCat"/>
      </c:valAx>
      <c:valAx>
        <c:axId val="7042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11144"/>
        <c:axId val="97226539"/>
      </c:scatterChart>
      <c:valAx>
        <c:axId val="4031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539"/>
        <c:crossesAt val="0"/>
        <c:crossBetween val="midCat"/>
      </c:valAx>
      <c:valAx>
        <c:axId val="9722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93553"/>
        <c:axId val="1791387"/>
      </c:scatterChart>
      <c:valAx>
        <c:axId val="4439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87"/>
        <c:crossesAt val="0"/>
        <c:crossBetween val="midCat"/>
      </c:valAx>
      <c:valAx>
        <c:axId val="179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