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720995"/>
        <c:axId val="25857281"/>
      </c:barChart>
      <c:dateAx>
        <c:axId val="627209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857281"/>
        <c:crossesAt val="0"/>
        <c:auto val="1"/>
        <c:lblOffset val="100"/>
        <c:noMultiLvlLbl val="0"/>
      </c:dateAx>
      <c:valAx>
        <c:axId val="258572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7209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66978"/>
        <c:axId val="46278282"/>
      </c:barChart>
      <c:catAx>
        <c:axId val="75669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278282"/>
        <c:crossesAt val="0"/>
        <c:auto val="1"/>
        <c:lblAlgn val="ctr"/>
        <c:lblOffset val="100"/>
        <c:noMultiLvlLbl val="0"/>
      </c:catAx>
      <c:valAx>
        <c:axId val="46278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69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