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534534"/>
        <c:axId val="35898923"/>
      </c:barChart>
      <c:dateAx>
        <c:axId val="253453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5898923"/>
        <c:crossesAt val="0"/>
        <c:auto val="1"/>
        <c:lblOffset val="100"/>
        <c:noMultiLvlLbl val="0"/>
      </c:dateAx>
      <c:valAx>
        <c:axId val="3589892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53453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9742161"/>
        <c:axId val="34185634"/>
      </c:barChart>
      <c:catAx>
        <c:axId val="3974216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4185634"/>
        <c:crossesAt val="0"/>
        <c:auto val="1"/>
        <c:lblAlgn val="ctr"/>
        <c:lblOffset val="100"/>
        <c:noMultiLvlLbl val="0"/>
      </c:catAx>
      <c:valAx>
        <c:axId val="3418563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974216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