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865429"/>
        <c:axId val="64338167"/>
      </c:barChart>
      <c:dateAx>
        <c:axId val="91865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338167"/>
        <c:crossesAt val="0"/>
        <c:auto val="1"/>
        <c:lblOffset val="100"/>
        <c:noMultiLvlLbl val="0"/>
      </c:dateAx>
      <c:valAx>
        <c:axId val="643381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8654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837466"/>
        <c:axId val="66595623"/>
      </c:barChart>
      <c:catAx>
        <c:axId val="228374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595623"/>
        <c:crossesAt val="0"/>
        <c:auto val="1"/>
        <c:lblAlgn val="ctr"/>
        <c:lblOffset val="100"/>
        <c:noMultiLvlLbl val="0"/>
      </c:catAx>
      <c:valAx>
        <c:axId val="66595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8374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