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0122118"/>
        <c:axId val="10187286"/>
      </c:barChart>
      <c:dateAx>
        <c:axId val="8012211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187286"/>
        <c:crossesAt val="0"/>
        <c:auto val="1"/>
        <c:lblOffset val="100"/>
        <c:noMultiLvlLbl val="0"/>
      </c:dateAx>
      <c:valAx>
        <c:axId val="1018728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012211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8842906"/>
        <c:axId val="34983132"/>
      </c:barChart>
      <c:catAx>
        <c:axId val="488429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4983132"/>
        <c:crossesAt val="0"/>
        <c:auto val="1"/>
        <c:lblAlgn val="ctr"/>
        <c:lblOffset val="100"/>
        <c:noMultiLvlLbl val="0"/>
      </c:catAx>
      <c:valAx>
        <c:axId val="3498313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884290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