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9601552"/>
        <c:axId val="54545845"/>
      </c:barChart>
      <c:dateAx>
        <c:axId val="596015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545845"/>
        <c:crossesAt val="0"/>
        <c:auto val="1"/>
        <c:lblOffset val="100"/>
        <c:noMultiLvlLbl val="0"/>
      </c:dateAx>
      <c:valAx>
        <c:axId val="5454584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60155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6713892"/>
        <c:axId val="40368519"/>
      </c:barChart>
      <c:catAx>
        <c:axId val="9671389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368519"/>
        <c:crossesAt val="0"/>
        <c:auto val="1"/>
        <c:lblAlgn val="ctr"/>
        <c:lblOffset val="100"/>
        <c:noMultiLvlLbl val="0"/>
      </c:catAx>
      <c:valAx>
        <c:axId val="403685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671389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