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206875"/>
        <c:axId val="41976623"/>
      </c:barChart>
      <c:dateAx>
        <c:axId val="112068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976623"/>
        <c:crossesAt val="0"/>
        <c:auto val="1"/>
        <c:lblOffset val="100"/>
        <c:noMultiLvlLbl val="0"/>
      </c:dateAx>
      <c:valAx>
        <c:axId val="41976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068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284535"/>
        <c:axId val="49128349"/>
      </c:barChart>
      <c:catAx>
        <c:axId val="882845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128349"/>
        <c:crossesAt val="0"/>
        <c:auto val="1"/>
        <c:lblAlgn val="ctr"/>
        <c:lblOffset val="100"/>
        <c:noMultiLvlLbl val="0"/>
      </c:catAx>
      <c:valAx>
        <c:axId val="491283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2845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