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393706"/>
        <c:axId val="72038245"/>
      </c:barChart>
      <c:dateAx>
        <c:axId val="953937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038245"/>
        <c:crossesAt val="0"/>
        <c:auto val="1"/>
        <c:lblOffset val="100"/>
        <c:noMultiLvlLbl val="0"/>
      </c:dateAx>
      <c:valAx>
        <c:axId val="720382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3937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966252"/>
        <c:axId val="4742294"/>
      </c:barChart>
      <c:catAx>
        <c:axId val="749662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42294"/>
        <c:crossesAt val="0"/>
        <c:auto val="1"/>
        <c:lblAlgn val="ctr"/>
        <c:lblOffset val="100"/>
        <c:noMultiLvlLbl val="0"/>
      </c:catAx>
      <c:valAx>
        <c:axId val="47422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9662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