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232061"/>
        <c:axId val="89190427"/>
      </c:barChart>
      <c:dateAx>
        <c:axId val="342320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190427"/>
        <c:crossesAt val="0"/>
        <c:auto val="1"/>
        <c:lblOffset val="100"/>
        <c:noMultiLvlLbl val="0"/>
      </c:dateAx>
      <c:valAx>
        <c:axId val="891904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2320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001086"/>
        <c:axId val="25644572"/>
      </c:barChart>
      <c:catAx>
        <c:axId val="610010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44572"/>
        <c:crossesAt val="0"/>
        <c:auto val="1"/>
        <c:lblAlgn val="ctr"/>
        <c:lblOffset val="100"/>
        <c:noMultiLvlLbl val="0"/>
      </c:catAx>
      <c:valAx>
        <c:axId val="256445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0010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