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86678"/>
        <c:axId val="43993878"/>
      </c:scatterChart>
      <c:valAx>
        <c:axId val="1258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878"/>
        <c:crossesAt val="0"/>
        <c:crossBetween val="midCat"/>
      </c:valAx>
      <c:valAx>
        <c:axId val="43993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26408"/>
        <c:axId val="75027392"/>
      </c:scatterChart>
      <c:valAx>
        <c:axId val="9982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392"/>
        <c:crossesAt val="0"/>
        <c:crossBetween val="midCat"/>
      </c:valAx>
      <c:valAx>
        <c:axId val="75027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33148"/>
        <c:axId val="42083386"/>
      </c:scatterChart>
      <c:valAx>
        <c:axId val="10933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386"/>
        <c:crossesAt val="0"/>
        <c:crossBetween val="midCat"/>
      </c:valAx>
      <c:valAx>
        <c:axId val="4208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35267"/>
        <c:axId val="62545126"/>
      </c:scatterChart>
      <c:valAx>
        <c:axId val="1243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126"/>
        <c:crossesAt val="0"/>
        <c:crossBetween val="midCat"/>
      </c:valAx>
      <c:valAx>
        <c:axId val="6254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