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8921"/>
        <c:axId val="43857833"/>
      </c:barChart>
      <c:catAx>
        <c:axId val="469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33"/>
        <c:auto val="1"/>
        <c:lblAlgn val="ctr"/>
        <c:lblOffset val="100"/>
        <c:noMultiLvlLbl val="0"/>
      </c:catAx>
      <c:valAx>
        <c:axId val="438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4978"/>
        <c:axId val="21682932"/>
      </c:barChart>
      <c:catAx>
        <c:axId val="931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932"/>
        <c:auto val="1"/>
        <c:lblAlgn val="ctr"/>
        <c:lblOffset val="100"/>
        <c:noMultiLvlLbl val="0"/>
      </c:catAx>
      <c:valAx>
        <c:axId val="216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2985"/>
        <c:axId val="84431083"/>
      </c:barChart>
      <c:catAx>
        <c:axId val="916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83"/>
        <c:auto val="1"/>
        <c:lblAlgn val="ctr"/>
        <c:lblOffset val="100"/>
        <c:noMultiLvlLbl val="0"/>
      </c:catAx>
      <c:valAx>
        <c:axId val="844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83440"/>
        <c:axId val="58875726"/>
      </c:barChart>
      <c:catAx>
        <c:axId val="706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26"/>
        <c:auto val="1"/>
        <c:lblAlgn val="ctr"/>
        <c:lblOffset val="100"/>
        <c:noMultiLvlLbl val="0"/>
      </c:catAx>
      <c:valAx>
        <c:axId val="588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15831"/>
        <c:axId val="67963304"/>
      </c:barChart>
      <c:catAx>
        <c:axId val="775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04"/>
        <c:auto val="1"/>
        <c:lblAlgn val="ctr"/>
        <c:lblOffset val="100"/>
        <c:noMultiLvlLbl val="0"/>
      </c:catAx>
      <c:valAx>
        <c:axId val="679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0318"/>
        <c:axId val="28669356"/>
      </c:barChart>
      <c:catAx>
        <c:axId val="221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56"/>
        <c:auto val="1"/>
        <c:lblAlgn val="ctr"/>
        <c:lblOffset val="100"/>
        <c:noMultiLvlLbl val="0"/>
      </c:catAx>
      <c:valAx>
        <c:axId val="286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7510"/>
        <c:axId val="23963818"/>
      </c:barChart>
      <c:catAx>
        <c:axId val="138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18"/>
        <c:auto val="1"/>
        <c:lblAlgn val="ctr"/>
        <c:lblOffset val="100"/>
        <c:noMultiLvlLbl val="0"/>
      </c:catAx>
      <c:valAx>
        <c:axId val="239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461"/>
        <c:axId val="65751286"/>
      </c:barChart>
      <c:catAx>
        <c:axId val="13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86"/>
        <c:auto val="1"/>
        <c:lblAlgn val="ctr"/>
        <c:lblOffset val="100"/>
        <c:noMultiLvlLbl val="0"/>
      </c:catAx>
      <c:valAx>
        <c:axId val="657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4099"/>
        <c:axId val="93684099"/>
      </c:barChart>
      <c:catAx>
        <c:axId val="554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99"/>
        <c:auto val="1"/>
        <c:lblAlgn val="ctr"/>
        <c:lblOffset val="100"/>
        <c:noMultiLvlLbl val="0"/>
      </c:catAx>
      <c:valAx>
        <c:axId val="936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01842"/>
        <c:axId val="97417780"/>
      </c:barChart>
      <c:catAx>
        <c:axId val="902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780"/>
        <c:auto val="1"/>
        <c:lblAlgn val="ctr"/>
        <c:lblOffset val="100"/>
        <c:noMultiLvlLbl val="0"/>
      </c:catAx>
      <c:valAx>
        <c:axId val="974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0172"/>
        <c:axId val="77127673"/>
      </c:barChart>
      <c:catAx>
        <c:axId val="107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73"/>
        <c:auto val="1"/>
        <c:lblAlgn val="ctr"/>
        <c:lblOffset val="100"/>
        <c:noMultiLvlLbl val="0"/>
      </c:catAx>
      <c:valAx>
        <c:axId val="771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556"/>
        <c:axId val="74070885"/>
      </c:barChart>
      <c:catAx>
        <c:axId val="39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85"/>
        <c:auto val="1"/>
        <c:lblAlgn val="ctr"/>
        <c:lblOffset val="100"/>
        <c:noMultiLvlLbl val="0"/>
      </c:catAx>
      <c:valAx>
        <c:axId val="740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083"/>
        <c:axId val="77036844"/>
      </c:barChart>
      <c:catAx>
        <c:axId val="38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844"/>
        <c:auto val="1"/>
        <c:lblAlgn val="ctr"/>
        <c:lblOffset val="100"/>
        <c:noMultiLvlLbl val="0"/>
      </c:catAx>
      <c:valAx>
        <c:axId val="770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46064"/>
        <c:axId val="99641528"/>
      </c:barChart>
      <c:catAx>
        <c:axId val="762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528"/>
        <c:auto val="1"/>
        <c:lblAlgn val="ctr"/>
        <c:lblOffset val="100"/>
        <c:noMultiLvlLbl val="0"/>
      </c:catAx>
      <c:valAx>
        <c:axId val="996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8068"/>
        <c:axId val="54956882"/>
      </c:barChart>
      <c:catAx>
        <c:axId val="112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82"/>
        <c:auto val="1"/>
        <c:lblAlgn val="ctr"/>
        <c:lblOffset val="100"/>
        <c:noMultiLvlLbl val="0"/>
      </c:catAx>
      <c:valAx>
        <c:axId val="549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33"/>
        <c:axId val="1784901"/>
      </c:barChart>
      <c:catAx>
        <c:axId val="2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01"/>
        <c:auto val="1"/>
        <c:lblAlgn val="ctr"/>
        <c:lblOffset val="100"/>
        <c:noMultiLvlLbl val="0"/>
      </c:catAx>
      <c:valAx>
        <c:axId val="17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7576"/>
        <c:axId val="37466972"/>
      </c:barChart>
      <c:catAx>
        <c:axId val="749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972"/>
        <c:auto val="1"/>
        <c:lblAlgn val="ctr"/>
        <c:lblOffset val="100"/>
        <c:noMultiLvlLbl val="0"/>
      </c:catAx>
      <c:valAx>
        <c:axId val="374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24825"/>
        <c:axId val="46607927"/>
      </c:barChart>
      <c:catAx>
        <c:axId val="358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27"/>
        <c:auto val="1"/>
        <c:lblAlgn val="ctr"/>
        <c:lblOffset val="100"/>
        <c:noMultiLvlLbl val="0"/>
      </c:catAx>
      <c:valAx>
        <c:axId val="466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