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45529"/>
        <c:axId val="49391506"/>
      </c:scatterChart>
      <c:valAx>
        <c:axId val="81145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506"/>
        <c:crossesAt val="0"/>
        <c:crossBetween val="midCat"/>
      </c:valAx>
      <c:valAx>
        <c:axId val="49391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5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76296"/>
        <c:axId val="43610111"/>
      </c:scatterChart>
      <c:valAx>
        <c:axId val="11476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0111"/>
        <c:crossesAt val="0"/>
        <c:crossBetween val="midCat"/>
      </c:valAx>
      <c:valAx>
        <c:axId val="43610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21900"/>
        <c:axId val="87424380"/>
      </c:scatterChart>
      <c:valAx>
        <c:axId val="10421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4380"/>
        <c:crossesAt val="0"/>
        <c:crossBetween val="midCat"/>
      </c:valAx>
      <c:valAx>
        <c:axId val="87424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1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44854"/>
        <c:axId val="63686045"/>
      </c:scatterChart>
      <c:valAx>
        <c:axId val="40844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6045"/>
        <c:crossesAt val="0"/>
        <c:crossBetween val="midCat"/>
      </c:valAx>
      <c:valAx>
        <c:axId val="63686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4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