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40665"/>
        <c:axId val="62961110"/>
      </c:barChart>
      <c:catAx>
        <c:axId val="7874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110"/>
        <c:auto val="1"/>
        <c:lblAlgn val="ctr"/>
        <c:lblOffset val="100"/>
        <c:noMultiLvlLbl val="0"/>
      </c:catAx>
      <c:valAx>
        <c:axId val="6296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73061"/>
        <c:axId val="28724821"/>
      </c:barChart>
      <c:catAx>
        <c:axId val="7517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821"/>
        <c:auto val="1"/>
        <c:lblAlgn val="ctr"/>
        <c:lblOffset val="100"/>
        <c:noMultiLvlLbl val="0"/>
      </c:catAx>
      <c:valAx>
        <c:axId val="2872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81419"/>
        <c:axId val="49076825"/>
      </c:barChart>
      <c:catAx>
        <c:axId val="7168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825"/>
        <c:auto val="1"/>
        <c:lblAlgn val="ctr"/>
        <c:lblOffset val="100"/>
        <c:noMultiLvlLbl val="0"/>
      </c:catAx>
      <c:valAx>
        <c:axId val="4907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50287"/>
        <c:axId val="77344781"/>
      </c:barChart>
      <c:catAx>
        <c:axId val="2905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781"/>
        <c:auto val="1"/>
        <c:lblAlgn val="ctr"/>
        <c:lblOffset val="100"/>
        <c:noMultiLvlLbl val="0"/>
      </c:catAx>
      <c:valAx>
        <c:axId val="7734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01678"/>
        <c:axId val="80671329"/>
      </c:barChart>
      <c:catAx>
        <c:axId val="5350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329"/>
        <c:auto val="1"/>
        <c:lblAlgn val="ctr"/>
        <c:lblOffset val="100"/>
        <c:noMultiLvlLbl val="0"/>
      </c:catAx>
      <c:valAx>
        <c:axId val="806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81883"/>
        <c:axId val="12992863"/>
      </c:barChart>
      <c:catAx>
        <c:axId val="7648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863"/>
        <c:auto val="1"/>
        <c:lblAlgn val="ctr"/>
        <c:lblOffset val="100"/>
        <c:noMultiLvlLbl val="0"/>
      </c:catAx>
      <c:valAx>
        <c:axId val="1299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58734"/>
        <c:axId val="85036985"/>
      </c:barChart>
      <c:catAx>
        <c:axId val="7805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985"/>
        <c:auto val="1"/>
        <c:lblAlgn val="ctr"/>
        <c:lblOffset val="100"/>
        <c:noMultiLvlLbl val="0"/>
      </c:catAx>
      <c:valAx>
        <c:axId val="8503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38626"/>
        <c:axId val="69926786"/>
      </c:barChart>
      <c:catAx>
        <c:axId val="1823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786"/>
        <c:auto val="1"/>
        <c:lblAlgn val="ctr"/>
        <c:lblOffset val="100"/>
        <c:noMultiLvlLbl val="0"/>
      </c:catAx>
      <c:valAx>
        <c:axId val="699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09865"/>
        <c:axId val="79919930"/>
      </c:barChart>
      <c:catAx>
        <c:axId val="6480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930"/>
        <c:auto val="1"/>
        <c:lblAlgn val="ctr"/>
        <c:lblOffset val="100"/>
        <c:noMultiLvlLbl val="0"/>
      </c:catAx>
      <c:valAx>
        <c:axId val="799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48383"/>
        <c:axId val="26968456"/>
      </c:barChart>
      <c:catAx>
        <c:axId val="4614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456"/>
        <c:auto val="1"/>
        <c:lblAlgn val="ctr"/>
        <c:lblOffset val="100"/>
        <c:noMultiLvlLbl val="0"/>
      </c:catAx>
      <c:valAx>
        <c:axId val="2696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76065"/>
        <c:axId val="94288132"/>
      </c:barChart>
      <c:catAx>
        <c:axId val="6457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132"/>
        <c:auto val="1"/>
        <c:lblAlgn val="ctr"/>
        <c:lblOffset val="100"/>
        <c:noMultiLvlLbl val="0"/>
      </c:catAx>
      <c:valAx>
        <c:axId val="9428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57675"/>
        <c:axId val="37127194"/>
      </c:barChart>
      <c:catAx>
        <c:axId val="8705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194"/>
        <c:auto val="1"/>
        <c:lblAlgn val="ctr"/>
        <c:lblOffset val="100"/>
        <c:noMultiLvlLbl val="0"/>
      </c:catAx>
      <c:valAx>
        <c:axId val="3712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18230"/>
        <c:axId val="11627934"/>
      </c:barChart>
      <c:catAx>
        <c:axId val="8791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934"/>
        <c:auto val="1"/>
        <c:lblAlgn val="ctr"/>
        <c:lblOffset val="100"/>
        <c:noMultiLvlLbl val="0"/>
      </c:catAx>
      <c:valAx>
        <c:axId val="116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05562"/>
        <c:axId val="10583052"/>
      </c:barChart>
      <c:catAx>
        <c:axId val="2390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052"/>
        <c:auto val="1"/>
        <c:lblAlgn val="ctr"/>
        <c:lblOffset val="100"/>
        <c:noMultiLvlLbl val="0"/>
      </c:catAx>
      <c:valAx>
        <c:axId val="1058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37848"/>
        <c:axId val="94847491"/>
      </c:barChart>
      <c:catAx>
        <c:axId val="5563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491"/>
        <c:auto val="1"/>
        <c:lblAlgn val="ctr"/>
        <c:lblOffset val="100"/>
        <c:noMultiLvlLbl val="0"/>
      </c:catAx>
      <c:valAx>
        <c:axId val="9484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53184"/>
        <c:axId val="27804168"/>
      </c:barChart>
      <c:catAx>
        <c:axId val="6035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168"/>
        <c:auto val="1"/>
        <c:lblAlgn val="ctr"/>
        <c:lblOffset val="100"/>
        <c:noMultiLvlLbl val="0"/>
      </c:catAx>
      <c:valAx>
        <c:axId val="2780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54858"/>
        <c:axId val="92843278"/>
      </c:barChart>
      <c:catAx>
        <c:axId val="9485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278"/>
        <c:auto val="1"/>
        <c:lblAlgn val="ctr"/>
        <c:lblOffset val="100"/>
        <c:noMultiLvlLbl val="0"/>
      </c:catAx>
      <c:valAx>
        <c:axId val="9284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1510"/>
        <c:axId val="15067482"/>
      </c:barChart>
      <c:catAx>
        <c:axId val="686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482"/>
        <c:auto val="1"/>
        <c:lblAlgn val="ctr"/>
        <c:lblOffset val="100"/>
        <c:noMultiLvlLbl val="0"/>
      </c:catAx>
      <c:valAx>
        <c:axId val="1506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