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802888"/>
        <c:axId val="93122258"/>
      </c:scatterChart>
      <c:valAx>
        <c:axId val="30802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2258"/>
        <c:crossesAt val="0"/>
        <c:crossBetween val="midCat"/>
      </c:valAx>
      <c:valAx>
        <c:axId val="93122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2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026274"/>
        <c:axId val="30335626"/>
      </c:scatterChart>
      <c:valAx>
        <c:axId val="21026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5626"/>
        <c:crossesAt val="0"/>
        <c:crossBetween val="midCat"/>
      </c:valAx>
      <c:valAx>
        <c:axId val="30335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6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428699"/>
        <c:axId val="22748752"/>
      </c:scatterChart>
      <c:valAx>
        <c:axId val="93428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8752"/>
        <c:crossesAt val="0"/>
        <c:crossBetween val="midCat"/>
      </c:valAx>
      <c:valAx>
        <c:axId val="22748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8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816193"/>
        <c:axId val="80599347"/>
      </c:scatterChart>
      <c:valAx>
        <c:axId val="61816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9347"/>
        <c:crossesAt val="0"/>
        <c:crossBetween val="midCat"/>
      </c:valAx>
      <c:valAx>
        <c:axId val="80599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6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