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0245"/>
        <c:axId val="44787964"/>
      </c:barChart>
      <c:catAx>
        <c:axId val="961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964"/>
        <c:auto val="1"/>
        <c:lblAlgn val="ctr"/>
        <c:lblOffset val="100"/>
        <c:noMultiLvlLbl val="0"/>
      </c:catAx>
      <c:valAx>
        <c:axId val="447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54043"/>
        <c:axId val="69679778"/>
      </c:barChart>
      <c:catAx>
        <c:axId val="741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78"/>
        <c:auto val="1"/>
        <c:lblAlgn val="ctr"/>
        <c:lblOffset val="100"/>
        <c:noMultiLvlLbl val="0"/>
      </c:catAx>
      <c:valAx>
        <c:axId val="696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5082"/>
        <c:axId val="97286531"/>
      </c:barChart>
      <c:catAx>
        <c:axId val="525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31"/>
        <c:auto val="1"/>
        <c:lblAlgn val="ctr"/>
        <c:lblOffset val="100"/>
        <c:noMultiLvlLbl val="0"/>
      </c:catAx>
      <c:valAx>
        <c:axId val="972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07028"/>
        <c:axId val="25379912"/>
      </c:barChart>
      <c:catAx>
        <c:axId val="359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12"/>
        <c:auto val="1"/>
        <c:lblAlgn val="ctr"/>
        <c:lblOffset val="100"/>
        <c:noMultiLvlLbl val="0"/>
      </c:catAx>
      <c:valAx>
        <c:axId val="253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2290"/>
        <c:axId val="450654"/>
      </c:barChart>
      <c:catAx>
        <c:axId val="36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"/>
        <c:auto val="1"/>
        <c:lblAlgn val="ctr"/>
        <c:lblOffset val="100"/>
        <c:noMultiLvlLbl val="0"/>
      </c:catAx>
      <c:valAx>
        <c:axId val="4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04833"/>
        <c:axId val="28760689"/>
      </c:barChart>
      <c:catAx>
        <c:axId val="790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89"/>
        <c:auto val="1"/>
        <c:lblAlgn val="ctr"/>
        <c:lblOffset val="100"/>
        <c:noMultiLvlLbl val="0"/>
      </c:catAx>
      <c:valAx>
        <c:axId val="287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6323"/>
        <c:axId val="51022625"/>
      </c:barChart>
      <c:catAx>
        <c:axId val="956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25"/>
        <c:auto val="1"/>
        <c:lblAlgn val="ctr"/>
        <c:lblOffset val="100"/>
        <c:noMultiLvlLbl val="0"/>
      </c:catAx>
      <c:valAx>
        <c:axId val="510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25847"/>
        <c:axId val="16212743"/>
      </c:barChart>
      <c:catAx>
        <c:axId val="223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743"/>
        <c:auto val="1"/>
        <c:lblAlgn val="ctr"/>
        <c:lblOffset val="100"/>
        <c:noMultiLvlLbl val="0"/>
      </c:catAx>
      <c:valAx>
        <c:axId val="162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9255"/>
        <c:axId val="71519622"/>
      </c:barChart>
      <c:catAx>
        <c:axId val="550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622"/>
        <c:auto val="1"/>
        <c:lblAlgn val="ctr"/>
        <c:lblOffset val="100"/>
        <c:noMultiLvlLbl val="0"/>
      </c:catAx>
      <c:valAx>
        <c:axId val="715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0662"/>
        <c:axId val="63996746"/>
      </c:barChart>
      <c:catAx>
        <c:axId val="218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746"/>
        <c:auto val="1"/>
        <c:lblAlgn val="ctr"/>
        <c:lblOffset val="100"/>
        <c:noMultiLvlLbl val="0"/>
      </c:catAx>
      <c:valAx>
        <c:axId val="63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788"/>
        <c:axId val="80213751"/>
      </c:barChart>
      <c:catAx>
        <c:axId val="65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751"/>
        <c:auto val="1"/>
        <c:lblAlgn val="ctr"/>
        <c:lblOffset val="100"/>
        <c:noMultiLvlLbl val="0"/>
      </c:catAx>
      <c:valAx>
        <c:axId val="802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27"/>
        <c:axId val="19984281"/>
      </c:barChart>
      <c:catAx>
        <c:axId val="5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81"/>
        <c:auto val="1"/>
        <c:lblAlgn val="ctr"/>
        <c:lblOffset val="100"/>
        <c:noMultiLvlLbl val="0"/>
      </c:catAx>
      <c:valAx>
        <c:axId val="199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1472"/>
        <c:axId val="11524612"/>
      </c:barChart>
      <c:catAx>
        <c:axId val="166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612"/>
        <c:auto val="1"/>
        <c:lblAlgn val="ctr"/>
        <c:lblOffset val="100"/>
        <c:noMultiLvlLbl val="0"/>
      </c:catAx>
      <c:valAx>
        <c:axId val="115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11797"/>
        <c:axId val="32149213"/>
      </c:barChart>
      <c:catAx>
        <c:axId val="383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13"/>
        <c:auto val="1"/>
        <c:lblAlgn val="ctr"/>
        <c:lblOffset val="100"/>
        <c:noMultiLvlLbl val="0"/>
      </c:catAx>
      <c:valAx>
        <c:axId val="321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2401"/>
        <c:axId val="26780041"/>
      </c:barChart>
      <c:catAx>
        <c:axId val="547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041"/>
        <c:auto val="1"/>
        <c:lblAlgn val="ctr"/>
        <c:lblOffset val="100"/>
        <c:noMultiLvlLbl val="0"/>
      </c:catAx>
      <c:valAx>
        <c:axId val="267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207"/>
        <c:axId val="31953279"/>
      </c:barChart>
      <c:catAx>
        <c:axId val="86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279"/>
        <c:auto val="1"/>
        <c:lblAlgn val="ctr"/>
        <c:lblOffset val="100"/>
        <c:noMultiLvlLbl val="0"/>
      </c:catAx>
      <c:valAx>
        <c:axId val="319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9361"/>
        <c:axId val="74292359"/>
      </c:barChart>
      <c:catAx>
        <c:axId val="5641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59"/>
        <c:auto val="1"/>
        <c:lblAlgn val="ctr"/>
        <c:lblOffset val="100"/>
        <c:noMultiLvlLbl val="0"/>
      </c:catAx>
      <c:valAx>
        <c:axId val="742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4345"/>
        <c:axId val="63001956"/>
      </c:barChart>
      <c:catAx>
        <c:axId val="768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56"/>
        <c:auto val="1"/>
        <c:lblAlgn val="ctr"/>
        <c:lblOffset val="100"/>
        <c:noMultiLvlLbl val="0"/>
      </c:catAx>
      <c:valAx>
        <c:axId val="630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