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7761"/>
        <c:axId val="71228888"/>
      </c:scatterChart>
      <c:valAx>
        <c:axId val="2276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888"/>
        <c:crossesAt val="0"/>
        <c:crossBetween val="midCat"/>
      </c:valAx>
      <c:valAx>
        <c:axId val="7122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28418"/>
        <c:axId val="7732163"/>
      </c:scatterChart>
      <c:valAx>
        <c:axId val="749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3"/>
        <c:crossesAt val="0"/>
        <c:crossBetween val="midCat"/>
      </c:valAx>
      <c:valAx>
        <c:axId val="773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6108"/>
        <c:axId val="81401357"/>
      </c:scatterChart>
      <c:valAx>
        <c:axId val="6527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357"/>
        <c:crossesAt val="0"/>
        <c:crossBetween val="midCat"/>
      </c:valAx>
      <c:valAx>
        <c:axId val="8140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1379"/>
        <c:axId val="82786339"/>
      </c:scatterChart>
      <c:valAx>
        <c:axId val="8702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339"/>
        <c:crossesAt val="0"/>
        <c:crossBetween val="midCat"/>
      </c:valAx>
      <c:valAx>
        <c:axId val="8278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